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Irtás, föld- és sziklamunka" sheetId="3" state="visible" r:id="rId4"/>
    <sheet name="Síkalapozás" sheetId="4" state="visible" r:id="rId5"/>
    <sheet name="Helyszíni beton és vasbeton mun" sheetId="5" state="visible" r:id="rId6"/>
    <sheet name="Fém- és könnyű épületszerkezet " sheetId="6" state="visible" r:id="rId7"/>
    <sheet name="Ácsmunka" sheetId="7" state="visible" r:id="rId8"/>
    <sheet name="Vakolás és rabicolás" sheetId="8" state="visible" r:id="rId9"/>
    <sheet name="Szárazépítés" sheetId="9" state="visible" r:id="rId10"/>
    <sheet name="Hideg- és melegburkolatok készí" sheetId="10" state="visible" r:id="rId11"/>
    <sheet name="Fém nyílászáró és épületlakatos" sheetId="11" state="visible" r:id="rId12"/>
    <sheet name="Felületképzés" sheetId="12" state="visible" r:id="rId13"/>
    <sheet name="Szigetelés" sheetId="13" state="visible" r:id="rId1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5" uniqueCount="146">
  <si>
    <t xml:space="preserve">Név :Szegedi Tudományegyetem           </t>
  </si>
  <si>
    <t xml:space="preserve">                                       </t>
  </si>
  <si>
    <t xml:space="preserve">Cím :6720 Szeged, Dugonics tér 13.     </t>
  </si>
  <si>
    <t xml:space="preserve"> Kelt:      20.. év...........hó...nap </t>
  </si>
  <si>
    <t xml:space="preserve"> Szám         :033-22-001              </t>
  </si>
  <si>
    <t xml:space="preserve"> KSH besorolás:.....................   </t>
  </si>
  <si>
    <t xml:space="preserve"> Teljesítés:20.. év...........hó...nap </t>
  </si>
  <si>
    <t xml:space="preserve">A munka leírása:                       </t>
  </si>
  <si>
    <t xml:space="preserve"> Készítette   :.....................   </t>
  </si>
  <si>
    <t xml:space="preserve">SZTE Mérnóki Kar Moszkvai krt. 5-7. szám alatti fermentációs labor            </t>
  </si>
  <si>
    <t xml:space="preserve">                                                                              </t>
  </si>
  <si>
    <t xml:space="preserve">Készült: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Irtás, föld- és sziklamunka</t>
  </si>
  <si>
    <t xml:space="preserve">Síkalapozás</t>
  </si>
  <si>
    <t xml:space="preserve">Helyszíni beton és vasbeton munka</t>
  </si>
  <si>
    <t xml:space="preserve">Fém- és könnyű épületszerkezet szerelése</t>
  </si>
  <si>
    <t xml:space="preserve">Ácsmunka</t>
  </si>
  <si>
    <t xml:space="preserve">Vakolás és rabicolás</t>
  </si>
  <si>
    <t xml:space="preserve">Szárazépítés</t>
  </si>
  <si>
    <t xml:space="preserve">Hideg- és melegburkolatok készítése, aljzat előkészítés</t>
  </si>
  <si>
    <t xml:space="preserve">Fém nyílászáró és épületlakatos-szerkezet elhelyezése</t>
  </si>
  <si>
    <t xml:space="preserve">Felületképzés</t>
  </si>
  <si>
    <t xml:space="preserve">Szigetelés</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21-003-10.1</t>
  </si>
  <si>
    <t xml:space="preserve">Letaposott-szennyezett agyag, illetve földpadló, feltöltés bontása, kihordása depóniába (meglévő létesítmények padozata), száraz, földnedves</t>
  </si>
  <si>
    <t xml:space="preserve">m3</t>
  </si>
  <si>
    <t xml:space="preserve">21-011-11.1</t>
  </si>
  <si>
    <t xml:space="preserve">Építési törmelék konténeres elszállítása, lerakása, lerakóhelyi díjjal, 3,0 m³-es konténerbe</t>
  </si>
  <si>
    <t xml:space="preserve">db</t>
  </si>
  <si>
    <t xml:space="preserve">21-011-11.3</t>
  </si>
  <si>
    <t xml:space="preserve">Építési törmelék konténeres elszállítása, lerakása, lerakóhelyi díjjal, 5,0 m³-es konténerbe</t>
  </si>
  <si>
    <t xml:space="preserve">21-011-12</t>
  </si>
  <si>
    <t xml:space="preserve">Munkahelyi depóniából építési törmelék konténerbe rakása,  kézi erővel, önálló munka esetén elszámolva, konténer szállítás nélkül</t>
  </si>
  <si>
    <t xml:space="preserve">Munkanem összesen:</t>
  </si>
  <si>
    <t xml:space="preserve">23-003-2-0242210</t>
  </si>
  <si>
    <t xml:space="preserve">Vasbeton sáv-, talp- lemezalap készítése SZERELŐBETON KÉSZÍTÉS szivattyús technológiával, .....minőségű betonból C25/30 - XC2 - 16 - F3 - CEM 32,5, m = 6,6 finomsági modulussal</t>
  </si>
  <si>
    <t xml:space="preserve">31-000-14.4</t>
  </si>
  <si>
    <t xml:space="preserve">Beton aljzatok, járdák bontása 10 cm vastagság felett, acélháló erősítésű kavicsbetonból</t>
  </si>
  <si>
    <t xml:space="preserve">31-001-2-0452004</t>
  </si>
  <si>
    <t xml:space="preserve">Hegesztett betonacél háló szerelése tartószerkezetbe FERALPI Sp8K1515 építési síkháló; 5,00 x 2,15 m; 150 x 150 mm osztással Ø 8,00 / 8,00 B500A (BHB55.50)</t>
  </si>
  <si>
    <t xml:space="preserve">t</t>
  </si>
  <si>
    <t xml:space="preserve">31-032-4.1.2.1-0212502</t>
  </si>
  <si>
    <t xml:space="preserve">Úsztatott esztrich (hő- vagy hangszigetelésen) kézi feldolgozással, cementbázisú esztrichből C20 szilárdsági osztálynak megfelelően, 5 cm vastagságban Cemix Estrich ZE20 cementesztrich, gyárilag előkevert szárazhabarcs, Cikkszám: K00619621</t>
  </si>
  <si>
    <t xml:space="preserve">m2</t>
  </si>
  <si>
    <t xml:space="preserve">31-032-4.1.2.1-0212519</t>
  </si>
  <si>
    <t xml:space="preserve">Úsztatott esztrich (hő- vagy hangszigetelésen) (T2 rétegrend szerint) kézi feldolgozással, cementbázisú esztrichből C20 szilárdsági osztálynak megfelelően, 4 cm vastagságban Cemix Estrich ZE20 (Proroc szálas cementesztrich), gyárilag előkevert szárazbeton, Cikkszám: K00619671</t>
  </si>
  <si>
    <t xml:space="preserve">34-001-9.2-0000133</t>
  </si>
  <si>
    <t xml:space="preserve">Egyéb épület acélszerkezetek, (T2 rétegrendben, É.10-es tervlap) födém áttörésekbe 60/60/4 zártszelvény váz szerelése, rögzítőelemekkel (festés külön tételben)</t>
  </si>
  <si>
    <t xml:space="preserve">34-001-9.2-0000137</t>
  </si>
  <si>
    <t xml:space="preserve">Egyéb épület acélszerkezetek, (T2 rétegrendben, É.10-es tervlap) klímakamra fal és födém szerkezetének sarkaiba acélzártszelvény váz 80/80/5 szerelése, rögzítő elemekkel, (festés külön tételben)</t>
  </si>
  <si>
    <t xml:space="preserve">35-005-1.1.2-0211007</t>
  </si>
  <si>
    <t xml:space="preserve">Vízálló, műgyantával stabilizált faforgácslap (OSB) elhelyezése, T1 - klímakamra tető vágott (nútolatlan) kivitelben, függőleges vagy vízszintes felületen Vízálló faforgácslap (OSB), 2500x1250x22 mm méretű</t>
  </si>
  <si>
    <t xml:space="preserve">36-000-1.1.1</t>
  </si>
  <si>
    <t xml:space="preserve">Vakolat leverése oldalfalról vagy mennyezetről 1,5 cm vastagságig falazó, cementes mészhabarcs</t>
  </si>
  <si>
    <t xml:space="preserve">36-002-11.1-0414764</t>
  </si>
  <si>
    <t xml:space="preserve">Tapadóhíd képzése gyári zsákos gúzanyaggal, kézi erővel Cemix KONTAKT VS PLUS (Kontakt VS Squash) gúzoló, Csz: K00225011</t>
  </si>
  <si>
    <t xml:space="preserve">36-003-1.1.1.1.1-0414710</t>
  </si>
  <si>
    <t xml:space="preserve">Oldalfalvakolat készítése, kézi felhordással, zsákos kiszerelésű szárazhabarcsból, sima, normál mész-cement vakolat, 1 cm vastagságban Cemix PRÉMIUM kézi alapvakolat, Cikkszám: K00215011</t>
  </si>
  <si>
    <t xml:space="preserve">36-003-1.1.1.1.2-0414710</t>
  </si>
  <si>
    <t xml:space="preserve">Oldalfalvakolat készítése, kézi felhordással, zsákos kiszerelésű szárazhabarcsból, sima, normál mész-cement vakolat, többlet minden további 1 cm vastagságban Cemix PRÉMIUM kézi alapvakolat, Cikkszám: K00215011</t>
  </si>
  <si>
    <t xml:space="preserve">39-001-22.1.3-0120089</t>
  </si>
  <si>
    <t xml:space="preserve">Favázszerkezetre szerelt válaszfal 2 x 1 rtg. AQUAPANEL, (F1 rétegrend szerint) hőszigeteléssel, csavarfejek és illesztések glettelve (Q2), egyszeres, 40 cm-enként 8/5-ös fapallóvázra szerelve AQUAPANEL 1 rtg. gipszkarton + 80 mm szigetelőanyag</t>
  </si>
  <si>
    <t xml:space="preserve">39-003-1.1.2.2.1-0210211</t>
  </si>
  <si>
    <t xml:space="preserve">Szerelt gipszkarton álmennyezet fém vázszerkezetre (duplasoros), T3 rétegrend szerint választható függesztéssel, csavarfejek és illesztések alapglettelve (Q2 minőségben),  nem látszó bordázattal, 50 cm bordatávolsággal (CD50/27), 10 m² összefüggő felület felett, 1 rtg. impregnált 12,5 mm vtg. gipszkarton borítással KNAUF H2 13 impregnált építőlemez, 12,5 mm HRAK 1250/2000, függesztő huzallal, Cikkszám: 36307120</t>
  </si>
  <si>
    <t xml:space="preserve">39-003-2.2.1.3.1-1120031</t>
  </si>
  <si>
    <t xml:space="preserve">Szerelt gipszkarton álmennyezet azonos szintbeli fém vázszerkezetre (egysoros kivitel), csavarfejek és illesztések alapglettelve (Q2 minőségben),  nem látszó bordázattal, 40 cm bordatávolsággal (fatartó szerkezettel T1-es rétegrend szerint), 10 m² összefüggő felületig, 1 rtg. tűzgátló 12,5 mm vtg. gipszkarton borítással Knauf VidiFire A1 gipszrostlemez tűzgátló építőlemez 12,5 mm</t>
  </si>
  <si>
    <t xml:space="preserve">39-005-2.1.3-0120032</t>
  </si>
  <si>
    <t xml:space="preserve">Szabadon álló előtétfal készítése, (F1 rétegrend szerint) üveggyapot szigetelőanyag kitöltéssel, 1 rtg. gipszkarton borítással, 40 cm-enként 8/5-ös fapallóvázra szerelve AQUAPANEL 1 rtg. gipszkarton + 80 mm szigetelőanyag</t>
  </si>
  <si>
    <t xml:space="preserve">39-005-4.1-0120032</t>
  </si>
  <si>
    <t xml:space="preserve">Födémáttörés megszüntetése, (T2 rétegrend szerint) 60/60/4-es zártszelvény váz készítése felületkezelésel, (zártszelvény váz külön tételben) direkt függesztővel, CD profil vázzal, zártszelvényvázra két rtg. 1,25 mm Knauf VidiFire A1 gipszrostlemez CD vázra egy rtg. 1,25 mm Knauf gipszkarton E/30</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00-6.2</t>
  </si>
  <si>
    <t xml:space="preserve">Egyéb bontások, ragasztott padlóburkolat aljzatának portalanítása, a maradék ragasztószer oldószeres eltávolítása, maratása, felkaparása</t>
  </si>
  <si>
    <t xml:space="preserve">42-011-1.1.1.1-0313027</t>
  </si>
  <si>
    <t xml:space="preserve">Fal-, pillér és oszlopburkolat hordozószerkezetének felületelőkészítése beltérben, tégla, beton és vakolt alapfelületen, felületelőkészítő alapozó és tapadóhíd felhordása egy rétegben MAPEI Primer G műgyanta bázisú, diszperziós alapozó, Csz: 020110</t>
  </si>
  <si>
    <t xml:space="preserve">42-011-2.1.1.1-0313841</t>
  </si>
  <si>
    <t xml:space="preserve">Padlóburkolat hordozószerkezetének felületelőkészítése beltérben, beton alapfelületen felületelőkészítő alapozó és tapadóhíd felhordása egy rétegben MAPEI Eco Prim Grip akrilgyanta-bázisú, szilikahomok tartalmú vizesdiszperziós alapozó, Csz: 1560105</t>
  </si>
  <si>
    <t xml:space="preserve">42-011-2.1.1.3.1-0313032</t>
  </si>
  <si>
    <t xml:space="preserve">Padlóburkolat hordozószerkezetének felületelőkészítése beltérben, beton alapfelületen simító felületkiegyenlítés készítése 5 mm átlagos rétegvastagságban MAPEI Ultraplan Renovation önterülő aljzatkiegyenlítő, Csz: 0124325</t>
  </si>
  <si>
    <t xml:space="preserve">42-012-1.1.1.1.1.3-0313111</t>
  </si>
  <si>
    <t xml:space="preserve">Fal-, pillér-, oszlop- és lábazatburkolat készítése beltérben, tégla, beton, vakolt alapfelületen, mázas kerámiával, kötésben vagy hálósan, 3-5 mm vtg. ragasztóba rakva, 1-10 mm fugaszélességgel, 25x25 -  40x40 cm közötti lapmérettel MAPEI Adesilex P9 C2TE cementkötésű ragasztóhabarcs, szürke, Csz: 006125 és Ultracolor Plus fugázó, fehér, Csz: 6010002</t>
  </si>
  <si>
    <t xml:space="preserve">42-022-1.1.1.2.1.2-0313022</t>
  </si>
  <si>
    <t xml:space="preserve">Padlóburkolat készítése, beltérben, tégla, beton, vakolt alapfelületen, gres, kőporcelán lappal, kötésben vagy hálósan, 3-5 mm vtg. ragasztóba rakva, 1-10 mm fugaszélességgel, 45x45 - 60x60 cm közötti lapmérettel MAPEI Ultralite S2 C2E S2 egykomponensű, cementes ragasztóhabarcs, szürke, Csz: 1201515 MAPEI Ultracolor Plus fugázóhabarcs, fehér, Csz: 6010002</t>
  </si>
  <si>
    <t xml:space="preserve">45-000-1.1.3</t>
  </si>
  <si>
    <t xml:space="preserve">Fém nyílászáró szerkezetek bontása, ajtó, ablak, kapu, 2,01 m² felület felett</t>
  </si>
  <si>
    <t xml:space="preserve">45-001-11.4.3.1.1-0131710</t>
  </si>
  <si>
    <t xml:space="preserve">Kültéri ajtók, (részletezés konszignáció szerint) konszignációs jele: A03 egyszárnyú kivitelben, 900x2400-1300x2700 mm névleges méretig Schüco ADS 60 egyszárnyú hőhídmentes acél ajtó, méret: 900x2100 mm</t>
  </si>
  <si>
    <t xml:space="preserve">45-001-11.4.4.4.1-0131470</t>
  </si>
  <si>
    <t xml:space="preserve">Kültéri ajtók, (részletezés konszignáció szerint) konszignáicós jele: A02 Aluminium ajtók elhelyezése, hőhídmentes, kétszárnyú, 1600x2100+600-2200x2400+600 mm névleges méretig Schüco ADS 70 HD SL kétszárnyú, hőhídmentes, alumínium nyíló ajtó felülvilágítóval, méret: 2100x2900 mm</t>
  </si>
  <si>
    <t xml:space="preserve">45-002-2.2-0131419</t>
  </si>
  <si>
    <t xml:space="preserve">Hőhídmentes alumínium ablak, (részletezés konszignáció szerint) koszingációs jele: A01 nyíló-bukó vasalattal, 900x1500-1300x1800 mm névleges méretig Schüco AWS 60 hőhídmentes, alumínium nyíló-bukó ablak, méret: 1500x1500 mm</t>
  </si>
  <si>
    <t xml:space="preserve">47-000-1.21.7.1.1-0415512</t>
  </si>
  <si>
    <t xml:space="preserve">Belső festéseknél felület előkészítése, részmunkák; glettelés, gipszes glettel, vakolt felületen, tagolatlan felületen Baumit FinoBello, gipszes glett, 0-10 mm-es vastagságban, Cikkszám: 951720</t>
  </si>
  <si>
    <t xml:space="preserve">47-000-4.4.2.1-0136106</t>
  </si>
  <si>
    <t xml:space="preserve">Acélfelületek mázolásának előkészítő és részmunkái; acélszerkezeten, nagyobb acélfelületen, zsírtalanítás Trinát szintetikus hígító 1002, EAN: 5995061571956</t>
  </si>
  <si>
    <t xml:space="preserve">47-010-1.3.1-0419508</t>
  </si>
  <si>
    <t xml:space="preserve">Normál nem egyenletes nedvszívóképességű ásványi falfelületek alapozása, felületmegerősítése, szilikon-bázisú alapozóval, tagolatlan felületen POLI-FARBE Inntaler szilikon mélyalapozó páraáteresztő</t>
  </si>
  <si>
    <t xml:space="preserve">47-011-4.1.1.1-0159341</t>
  </si>
  <si>
    <t xml:space="preserve">Szilikon festések, szilikongyanta és műanyag diszperzió kombinációjú, súrlófényálló, fehér vagy színes falfesték, egy rétegben, tagolatlan, előkészített felületen Caparol CapaSilan szilikon beltéri falfesték súrlófénynek kitett felületekre, tompa matt, fehér, súrolásálló, hosszú nyitott idő, fedőképesség: 1. kategória</t>
  </si>
  <si>
    <t xml:space="preserve">47-021-12.2.1-0130765</t>
  </si>
  <si>
    <t xml:space="preserve">Korróziógátló alapozás nagyméretű acélszerkezeten, műgyanta kötőanyagú, oldószertartalmú festékkel SIGMAFAST 20 szürke cinkfoszfátos alapozó, 1K alkid bázisú, EAN: 8716242514787</t>
  </si>
  <si>
    <t xml:space="preserve">47-021-31.2.1-0130766</t>
  </si>
  <si>
    <t xml:space="preserve">Acélfelületek átvonó festése acélszerkezeten, nagyobb acélfelületen műgyanta kötőanyagú, oldószeres festékkel SIGMAFAST 40 félfényes fedőfesték, 1K alkid bázisú, EAN: 8716242361152</t>
  </si>
  <si>
    <t xml:space="preserve">48-004-1.3.3.1.1-0095515</t>
  </si>
  <si>
    <t xml:space="preserve">Üzemi-használati víz elleni szigetelés; Padlószigetelés, kis vagy közepes használati intenzitás esetén, egy rétegben, minimum 1,0 mm vastag lágy PVC lemezzel, átlapolások forrólevegős hegesztésével BAUDER THERMOFOL U 24 PVC-P lemez leterhelt és mechanikus rögzítéshez, világosszürke, 2,4 mm, 1000 N/50 mm PES háló, -30 °C, nyúlás 19 %, FLL, E osztály, Broof(t1), Csz.: 6124 0000</t>
  </si>
  <si>
    <t xml:space="preserve">48-004-1.45.2-0315034</t>
  </si>
  <si>
    <t xml:space="preserve">Üzemi-használati víz elleni szigetelés; Védőrétege műanyag dombornyomott lemezzel,  rögzítés nélkül (rögzítés külön tételben), vízszintes felületen, HDPE  anyagú, kis dombormagasságú lemez Schlüter-TROBA-PLUS8 12,5 x 1,0 m drainlemez, kétrétegű H=8 mm, Rendelési szám: TROBA-PLUS8</t>
  </si>
  <si>
    <t xml:space="preserve">48-004-1.49.1-0413485</t>
  </si>
  <si>
    <t xml:space="preserve">Üzemi-használati víz elleni szigetelés; Védőréteg lágy PVC vízszigetelésnél, egy rétegben, minimum 1,0 mm vastag szöveterősítés nélküli  félkemény PVC lemezzel, átlapolások forrólevegős pontozásos hegesztésével, vízszintes felületen SICOFOL SK 1 mm szöveterősítés nélküli félkemény PVC védőréteg</t>
  </si>
  <si>
    <t xml:space="preserve">48-007-41.1.1.1.1-0092107</t>
  </si>
  <si>
    <t xml:space="preserve">Födém; (T2 rétegrend szerint) Padló hő-, hangszigetelő anyag elhelyezése, vízszintes felületen, aljzatbeton alá, úsztató rétegként vagy talajon fekvő padlószerkezetben, szálas szigetelőanyaggal (üveggyapot, kőzetgyapot) ROCKWOOL Steprock ND lépés-hangszigetelő lemez 1000x600x50 mm</t>
  </si>
  <si>
    <t xml:space="preserve">48-007-41.1.1.1.2-0113084</t>
  </si>
  <si>
    <t xml:space="preserve">Födém; LEEJTÉS KÉPZÉS SZIGETELÉSSEL Padló hő-, hangszigetelő anyag elhelyezése, vízszintes felületen, aljzatbeton alá, úsztató rétegként vagy talajon fekvő padlószerkezetben, expandált polisztirolhab lemezzel AUSTROTHERM AT-N200 expandált polisztirolhab hőszigetelő lemez, 1000x500x 40 mm</t>
  </si>
  <si>
    <t xml:space="preserve">48-007-41.1.5.1-0427206</t>
  </si>
  <si>
    <t xml:space="preserve">Födém; T1 - klímakamra tető Padló hő-, hangszigetelő anyag elhelyezése, vízszintes felületen, nem járható födémre (zárófödém, padlásfödém), szálas szigetelő anyaggal (üveggyapot, kőzetgyapot) FibranGeo BP 50-L 2000x1200x80 táblás kőzetgyapot hőszigetelő anyag, lépcsős élképzéssel, 50 kPa nyomószilárdsággal, λD=0,037 (W/mK)</t>
  </si>
  <si>
    <t xml:space="preserve">48-007-41.1.5.3-0110117</t>
  </si>
  <si>
    <t xml:space="preserve">Födém; T1 - klímakamta tető Padló hő-, hangszigetelő anyag elhelyezése, vízszintes felületen, nem járható födémre (zárófödém, padlásfödém), extrudált polisztirolhab lemezzel RAVATHERM XPS 300SL (ROOFMATE SL-A) 100 extrudált polisztirolhab lemez, lépcsős élképzéssel, 100x600x1250 mm, λD=0,034 W/mK, RTH300SL100</t>
  </si>
  <si>
    <t xml:space="preserve">48-007-41.2.3-0113378</t>
  </si>
  <si>
    <t xml:space="preserve">Födém; Padló peremszigetelés elhelyezése úsztatott aljzatbeton esetén, extrudált polietilén habszalaggal AUSTROTHERM AT-PE sáv 5/100 mm</t>
  </si>
  <si>
    <t xml:space="preserve">m</t>
  </si>
</sst>
</file>

<file path=xl/styles.xml><?xml version="1.0" encoding="utf-8"?>
<styleSheet xmlns="http://schemas.openxmlformats.org/spreadsheetml/2006/main">
  <numFmts count="3">
    <numFmt numFmtId="164" formatCode="General"/>
    <numFmt numFmtId="165" formatCode="#,##0"/>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1" xfId="0" applyFont="true" applyBorder="true" applyAlignment="true" applyProtection="false">
      <alignment horizontal="general"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5" fontId="4" fillId="0" borderId="0" xfId="0" applyFont="true" applyBorder="fals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c r="B1" s="2"/>
      <c r="C1" s="2"/>
      <c r="D1" s="2"/>
    </row>
    <row r="2" s="3" customFormat="true" ht="15.75" hidden="false" customHeight="false" outlineLevel="0" collapsed="false">
      <c r="A2" s="2"/>
      <c r="B2" s="2"/>
      <c r="C2" s="2"/>
      <c r="D2" s="2"/>
    </row>
    <row r="3" s="3" customFormat="true" ht="15.75" hidden="false" customHeight="false" outlineLevel="0" collapsed="false">
      <c r="A3" s="2"/>
      <c r="B3" s="2"/>
      <c r="C3" s="2"/>
      <c r="D3" s="2"/>
    </row>
    <row r="4" s="3" customFormat="true" ht="15.75" hidden="false" customHeight="false" outlineLevel="0" collapsed="false">
      <c r="A4" s="2"/>
      <c r="B4" s="2"/>
      <c r="C4" s="2"/>
      <c r="D4" s="2"/>
    </row>
    <row r="5" s="3" customFormat="true" ht="15.75" hidden="false" customHeight="false" outlineLevel="0" collapsed="false">
      <c r="A5" s="2"/>
      <c r="B5" s="2"/>
      <c r="C5" s="2"/>
      <c r="D5" s="2"/>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0</v>
      </c>
      <c r="C9" s="1" t="s">
        <v>1</v>
      </c>
    </row>
    <row r="10" customFormat="false" ht="15.75" hidden="false" customHeight="false" outlineLevel="0" collapsed="false">
      <c r="A10" s="1" t="s">
        <v>1</v>
      </c>
      <c r="C10" s="1" t="s">
        <v>1</v>
      </c>
    </row>
    <row r="11" customFormat="false" ht="15.75" hidden="false" customHeight="false" outlineLevel="0" collapsed="false">
      <c r="A11" s="1" t="s">
        <v>2</v>
      </c>
      <c r="C11" s="1" t="s">
        <v>3</v>
      </c>
    </row>
    <row r="12" customFormat="false" ht="15.75" hidden="false" customHeight="false" outlineLevel="0" collapsed="false">
      <c r="A12" s="1" t="s">
        <v>1</v>
      </c>
      <c r="C12" s="1" t="s">
        <v>4</v>
      </c>
    </row>
    <row r="13" customFormat="false" ht="15.75" hidden="false" customHeight="false" outlineLevel="0" collapsed="false">
      <c r="A13" s="1" t="s">
        <v>1</v>
      </c>
      <c r="C13" s="1" t="s">
        <v>5</v>
      </c>
    </row>
    <row r="14" customFormat="false" ht="15.75" hidden="false" customHeight="false" outlineLevel="0" collapsed="false">
      <c r="A14" s="1" t="s">
        <v>1</v>
      </c>
      <c r="C14" s="1" t="s">
        <v>6</v>
      </c>
    </row>
    <row r="15" customFormat="false" ht="15.75" hidden="false" customHeight="false" outlineLevel="0" collapsed="false">
      <c r="A15" s="1" t="s">
        <v>7</v>
      </c>
      <c r="C15" s="1" t="s">
        <v>8</v>
      </c>
    </row>
    <row r="16" customFormat="false" ht="15.75" hidden="false" customHeight="false" outlineLevel="0" collapsed="false">
      <c r="A16" s="1" t="s">
        <v>9</v>
      </c>
    </row>
    <row r="17" customFormat="false" ht="15.75" hidden="false" customHeight="false" outlineLevel="0" collapsed="false">
      <c r="A17" s="1" t="s">
        <v>10</v>
      </c>
    </row>
    <row r="18" customFormat="false" ht="15.75" hidden="false" customHeight="false" outlineLevel="0" collapsed="false">
      <c r="A18" s="1" t="s">
        <v>10</v>
      </c>
    </row>
    <row r="19" customFormat="false" ht="15.75" hidden="false" customHeight="false" outlineLevel="0" collapsed="false">
      <c r="A19" s="1" t="s">
        <v>11</v>
      </c>
    </row>
    <row r="20" customFormat="false" ht="15.75" hidden="false" customHeight="false" outlineLevel="0" collapsed="false">
      <c r="A20" s="1" t="s">
        <v>10</v>
      </c>
    </row>
    <row r="22" customFormat="false" ht="15.75" hidden="false" customHeight="false" outlineLevel="0" collapsed="false">
      <c r="A22" s="5" t="s">
        <v>12</v>
      </c>
      <c r="B22" s="5"/>
      <c r="C22" s="5"/>
      <c r="D22" s="5"/>
    </row>
    <row r="23" customFormat="false" ht="15.75" hidden="false" customHeight="false" outlineLevel="0" collapsed="false">
      <c r="A23" s="6" t="s">
        <v>13</v>
      </c>
      <c r="B23" s="6"/>
      <c r="C23" s="7" t="s">
        <v>14</v>
      </c>
      <c r="D23" s="7" t="s">
        <v>15</v>
      </c>
    </row>
    <row r="24" customFormat="false" ht="15.75" hidden="false" customHeight="false" outlineLevel="0" collapsed="false">
      <c r="A24" s="6" t="s">
        <v>16</v>
      </c>
      <c r="B24" s="6"/>
      <c r="C24" s="8" t="n">
        <f aca="false">ROUND(SUM(Összesítő!B2:B12),0)</f>
        <v>12649768</v>
      </c>
      <c r="D24" s="8" t="n">
        <f aca="false">ROUND(SUM(Összesítő!C2:C12),0)</f>
        <v>18088090</v>
      </c>
    </row>
    <row r="25" customFormat="false" ht="15.75" hidden="false" customHeight="false" outlineLevel="0" collapsed="false">
      <c r="A25" s="6" t="s">
        <v>17</v>
      </c>
      <c r="B25" s="6"/>
      <c r="C25" s="8" t="n">
        <f aca="false">ROUND(C24,0)</f>
        <v>12649768</v>
      </c>
      <c r="D25" s="8" t="n">
        <f aca="false">ROUND(D24,0)</f>
        <v>18088090</v>
      </c>
    </row>
    <row r="26" customFormat="false" ht="15.75" hidden="false" customHeight="false" outlineLevel="0" collapsed="false">
      <c r="A26" s="1" t="s">
        <v>18</v>
      </c>
      <c r="C26" s="9" t="n">
        <f aca="false">ROUND(C25+D25,0)</f>
        <v>30737858</v>
      </c>
      <c r="D26" s="9"/>
    </row>
    <row r="27" customFormat="false" ht="15.75" hidden="false" customHeight="false" outlineLevel="0" collapsed="false">
      <c r="A27" s="6" t="s">
        <v>19</v>
      </c>
      <c r="B27" s="10" t="n">
        <v>0.27</v>
      </c>
      <c r="C27" s="11" t="n">
        <f aca="false">ROUND(C26*B27,0)</f>
        <v>8299222</v>
      </c>
      <c r="D27" s="11"/>
    </row>
    <row r="28" customFormat="false" ht="15.75" hidden="false" customHeight="false" outlineLevel="0" collapsed="false">
      <c r="A28" s="6" t="s">
        <v>20</v>
      </c>
      <c r="B28" s="6"/>
      <c r="C28" s="12" t="n">
        <f aca="false">ROUND(C26+C27,0)</f>
        <v>39037080</v>
      </c>
      <c r="D28" s="12"/>
    </row>
    <row r="32" customFormat="false" ht="15.75" hidden="false" customHeight="false" outlineLevel="0" collapsed="false">
      <c r="B32" s="13" t="s">
        <v>21</v>
      </c>
      <c r="C32" s="13"/>
    </row>
    <row r="34" customFormat="false" ht="15.75" hidden="false" customHeight="false" outlineLevel="0" collapsed="false">
      <c r="A34" s="14"/>
    </row>
    <row r="35" customFormat="false" ht="15.75" hidden="false" customHeight="false" outlineLevel="0" collapsed="false">
      <c r="A35" s="14"/>
    </row>
    <row r="36" customFormat="false" ht="15.75" hidden="false" customHeight="false" outlineLevel="0" collapsed="false">
      <c r="A36" s="14"/>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pageBreakPreview" topLeftCell="A7"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38.25" hidden="false" customHeight="false" outlineLevel="0" collapsed="false">
      <c r="A2" s="20" t="n">
        <v>1</v>
      </c>
      <c r="B2" s="21" t="s">
        <v>93</v>
      </c>
      <c r="C2" s="21" t="s">
        <v>94</v>
      </c>
      <c r="D2" s="22" t="n">
        <v>80.6</v>
      </c>
      <c r="E2" s="21" t="s">
        <v>66</v>
      </c>
      <c r="F2" s="22" t="n">
        <v>0</v>
      </c>
      <c r="G2" s="22" t="n">
        <v>6028</v>
      </c>
      <c r="H2" s="22" t="n">
        <f aca="false">ROUND(D2*F2,0)</f>
        <v>0</v>
      </c>
      <c r="I2" s="22" t="n">
        <f aca="false">ROUND(D2*G2,0)</f>
        <v>485857</v>
      </c>
    </row>
    <row r="4" customFormat="false" ht="38.25" hidden="false" customHeight="false" outlineLevel="0" collapsed="false">
      <c r="A4" s="20" t="n">
        <v>2</v>
      </c>
      <c r="B4" s="21" t="s">
        <v>95</v>
      </c>
      <c r="C4" s="21" t="s">
        <v>96</v>
      </c>
      <c r="D4" s="22" t="n">
        <v>97.7</v>
      </c>
      <c r="E4" s="21" t="s">
        <v>66</v>
      </c>
      <c r="F4" s="22" t="n">
        <v>0</v>
      </c>
      <c r="G4" s="22" t="n">
        <v>7124</v>
      </c>
      <c r="H4" s="22" t="n">
        <f aca="false">ROUND(D4*F4,0)</f>
        <v>0</v>
      </c>
      <c r="I4" s="22" t="n">
        <f aca="false">ROUND(D4*G4,0)</f>
        <v>696015</v>
      </c>
    </row>
    <row r="6" customFormat="false" ht="51" hidden="false" customHeight="false" outlineLevel="0" collapsed="false">
      <c r="A6" s="20" t="n">
        <v>3</v>
      </c>
      <c r="B6" s="21" t="s">
        <v>97</v>
      </c>
      <c r="C6" s="21" t="s">
        <v>98</v>
      </c>
      <c r="D6" s="22" t="n">
        <v>11.9</v>
      </c>
      <c r="E6" s="21" t="s">
        <v>66</v>
      </c>
      <c r="F6" s="22" t="n">
        <v>50</v>
      </c>
      <c r="G6" s="22" t="n">
        <v>4658</v>
      </c>
      <c r="H6" s="22" t="n">
        <f aca="false">ROUND(D6*F6,0)</f>
        <v>595</v>
      </c>
      <c r="I6" s="22" t="n">
        <f aca="false">ROUND(D6*G6,0)</f>
        <v>55430</v>
      </c>
    </row>
    <row r="8" customFormat="false" ht="89.25" hidden="false" customHeight="false" outlineLevel="0" collapsed="false">
      <c r="A8" s="20" t="n">
        <v>4</v>
      </c>
      <c r="B8" s="21" t="s">
        <v>99</v>
      </c>
      <c r="C8" s="21" t="s">
        <v>100</v>
      </c>
      <c r="D8" s="22" t="n">
        <v>97.7</v>
      </c>
      <c r="E8" s="21" t="s">
        <v>66</v>
      </c>
      <c r="F8" s="22" t="n">
        <v>737</v>
      </c>
      <c r="G8" s="22" t="n">
        <v>1918</v>
      </c>
      <c r="H8" s="22" t="n">
        <f aca="false">ROUND(D8*F8,0)</f>
        <v>72005</v>
      </c>
      <c r="I8" s="22" t="n">
        <f aca="false">ROUND(D8*G8,0)</f>
        <v>187389</v>
      </c>
    </row>
    <row r="10" customFormat="false" ht="89.25" hidden="false" customHeight="false" outlineLevel="0" collapsed="false">
      <c r="A10" s="20" t="n">
        <v>5</v>
      </c>
      <c r="B10" s="21" t="s">
        <v>101</v>
      </c>
      <c r="C10" s="21" t="s">
        <v>102</v>
      </c>
      <c r="D10" s="22" t="n">
        <v>79.3</v>
      </c>
      <c r="E10" s="21" t="s">
        <v>66</v>
      </c>
      <c r="F10" s="22" t="n">
        <v>972</v>
      </c>
      <c r="G10" s="22" t="n">
        <v>1644</v>
      </c>
      <c r="H10" s="22" t="n">
        <f aca="false">ROUND(D10*F10,0)</f>
        <v>77080</v>
      </c>
      <c r="I10" s="22" t="n">
        <f aca="false">ROUND(D10*G10,0)</f>
        <v>130369</v>
      </c>
    </row>
    <row r="12" customFormat="false" ht="89.25" hidden="false" customHeight="false" outlineLevel="0" collapsed="false">
      <c r="A12" s="20" t="n">
        <v>6</v>
      </c>
      <c r="B12" s="21" t="s">
        <v>103</v>
      </c>
      <c r="C12" s="21" t="s">
        <v>104</v>
      </c>
      <c r="D12" s="22" t="n">
        <v>79.3</v>
      </c>
      <c r="E12" s="21" t="s">
        <v>66</v>
      </c>
      <c r="F12" s="22" t="n">
        <v>2394</v>
      </c>
      <c r="G12" s="22" t="n">
        <v>4247</v>
      </c>
      <c r="H12" s="22" t="n">
        <f aca="false">ROUND(D12*F12,0)</f>
        <v>189844</v>
      </c>
      <c r="I12" s="22" t="n">
        <f aca="false">ROUND(D12*G12,0)</f>
        <v>336787</v>
      </c>
    </row>
    <row r="14" customFormat="false" ht="127.5" hidden="false" customHeight="false" outlineLevel="0" collapsed="false">
      <c r="A14" s="20" t="n">
        <v>7</v>
      </c>
      <c r="B14" s="21" t="s">
        <v>105</v>
      </c>
      <c r="C14" s="21" t="s">
        <v>106</v>
      </c>
      <c r="D14" s="22" t="n">
        <v>97.7</v>
      </c>
      <c r="E14" s="21" t="s">
        <v>66</v>
      </c>
      <c r="F14" s="22" t="n">
        <v>15172</v>
      </c>
      <c r="G14" s="22" t="n">
        <v>20961</v>
      </c>
      <c r="H14" s="22" t="n">
        <f aca="false">ROUND(D14*F14,0)</f>
        <v>1482304</v>
      </c>
      <c r="I14" s="22" t="n">
        <f aca="false">ROUND(D14*G14,0)</f>
        <v>2047890</v>
      </c>
    </row>
    <row r="16" customFormat="false" ht="127.5" hidden="false" customHeight="false" outlineLevel="0" collapsed="false">
      <c r="A16" s="20" t="n">
        <v>8</v>
      </c>
      <c r="B16" s="21" t="s">
        <v>107</v>
      </c>
      <c r="C16" s="21" t="s">
        <v>108</v>
      </c>
      <c r="D16" s="22" t="n">
        <v>79.3</v>
      </c>
      <c r="E16" s="21" t="s">
        <v>66</v>
      </c>
      <c r="F16" s="22" t="n">
        <v>17690</v>
      </c>
      <c r="G16" s="22" t="n">
        <v>20550</v>
      </c>
      <c r="H16" s="22" t="n">
        <f aca="false">ROUND(D16*F16,0)</f>
        <v>1402817</v>
      </c>
      <c r="I16" s="22" t="n">
        <f aca="false">ROUND(D16*G16,0)</f>
        <v>1629615</v>
      </c>
    </row>
    <row r="18" s="27" customFormat="true" ht="12.75" hidden="false" customHeight="false" outlineLevel="0" collapsed="false">
      <c r="A18" s="23"/>
      <c r="B18" s="24"/>
      <c r="C18" s="24" t="s">
        <v>56</v>
      </c>
      <c r="D18" s="25"/>
      <c r="E18" s="24"/>
      <c r="F18" s="25"/>
      <c r="G18" s="25"/>
      <c r="H18" s="25" t="n">
        <f aca="false">ROUND(SUM(H2:H17),0)</f>
        <v>3224645</v>
      </c>
      <c r="I18" s="25" t="n">
        <f aca="false">ROUND(SUM(I2:I17),0)</f>
        <v>5569352</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ideg- és melegburkolatok készítése, aljzat előkész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25.5" hidden="false" customHeight="false" outlineLevel="0" collapsed="false">
      <c r="A2" s="20" t="n">
        <v>1</v>
      </c>
      <c r="B2" s="21" t="s">
        <v>109</v>
      </c>
      <c r="C2" s="21" t="s">
        <v>110</v>
      </c>
      <c r="D2" s="22" t="n">
        <v>9</v>
      </c>
      <c r="E2" s="21" t="s">
        <v>66</v>
      </c>
      <c r="F2" s="22" t="n">
        <v>0</v>
      </c>
      <c r="G2" s="22" t="n">
        <v>23427</v>
      </c>
      <c r="H2" s="22" t="n">
        <f aca="false">ROUND(D2*F2,0)</f>
        <v>0</v>
      </c>
      <c r="I2" s="22" t="n">
        <f aca="false">ROUND(D2*G2,0)</f>
        <v>210843</v>
      </c>
    </row>
    <row r="4" customFormat="false" ht="76.5" hidden="false" customHeight="false" outlineLevel="0" collapsed="false">
      <c r="A4" s="20" t="n">
        <v>2</v>
      </c>
      <c r="B4" s="21" t="s">
        <v>111</v>
      </c>
      <c r="C4" s="21" t="s">
        <v>112</v>
      </c>
      <c r="D4" s="22" t="n">
        <v>1</v>
      </c>
      <c r="E4" s="21" t="s">
        <v>51</v>
      </c>
      <c r="F4" s="22" t="n">
        <v>444695</v>
      </c>
      <c r="G4" s="22" t="n">
        <v>13974</v>
      </c>
      <c r="H4" s="22" t="n">
        <f aca="false">ROUND(D4*F4,0)</f>
        <v>444695</v>
      </c>
      <c r="I4" s="22" t="n">
        <f aca="false">ROUND(D4*G4,0)</f>
        <v>13974</v>
      </c>
    </row>
    <row r="6" customFormat="false" ht="102" hidden="false" customHeight="false" outlineLevel="0" collapsed="false">
      <c r="A6" s="20" t="n">
        <v>3</v>
      </c>
      <c r="B6" s="21" t="s">
        <v>113</v>
      </c>
      <c r="C6" s="21" t="s">
        <v>114</v>
      </c>
      <c r="D6" s="22" t="n">
        <v>1</v>
      </c>
      <c r="E6" s="21" t="s">
        <v>51</v>
      </c>
      <c r="F6" s="22" t="n">
        <v>1392325</v>
      </c>
      <c r="G6" s="22" t="n">
        <v>34524</v>
      </c>
      <c r="H6" s="22" t="n">
        <f aca="false">ROUND(D6*F6,0)</f>
        <v>1392325</v>
      </c>
      <c r="I6" s="22" t="n">
        <f aca="false">ROUND(D6*G6,0)</f>
        <v>34524</v>
      </c>
    </row>
    <row r="8" customFormat="false" ht="89.25" hidden="false" customHeight="false" outlineLevel="0" collapsed="false">
      <c r="A8" s="20" t="n">
        <v>4</v>
      </c>
      <c r="B8" s="21" t="s">
        <v>115</v>
      </c>
      <c r="C8" s="21" t="s">
        <v>116</v>
      </c>
      <c r="D8" s="22" t="n">
        <v>1</v>
      </c>
      <c r="E8" s="21" t="s">
        <v>51</v>
      </c>
      <c r="F8" s="22" t="n">
        <v>455702</v>
      </c>
      <c r="G8" s="22" t="n">
        <v>29455</v>
      </c>
      <c r="H8" s="22" t="n">
        <f aca="false">ROUND(D8*F8,0)</f>
        <v>455702</v>
      </c>
      <c r="I8" s="22" t="n">
        <f aca="false">ROUND(D8*G8,0)</f>
        <v>29455</v>
      </c>
    </row>
    <row r="10" s="27" customFormat="true" ht="12.75" hidden="false" customHeight="false" outlineLevel="0" collapsed="false">
      <c r="A10" s="23"/>
      <c r="B10" s="24"/>
      <c r="C10" s="24" t="s">
        <v>56</v>
      </c>
      <c r="D10" s="25"/>
      <c r="E10" s="24"/>
      <c r="F10" s="25"/>
      <c r="G10" s="25"/>
      <c r="H10" s="25" t="n">
        <f aca="false">ROUND(SUM(H2:H9),0)</f>
        <v>2292722</v>
      </c>
      <c r="I10" s="25" t="n">
        <f aca="false">ROUND(SUM(I2:I9),0)</f>
        <v>288796</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nyílászáró és épületlakatos-szerkezet elhelyezése</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
  <sheetViews>
    <sheetView showFormulas="false" showGridLines="true" showRowColHeaders="true" showZeros="true" rightToLeft="false" tabSelected="true" showOutlineSymbols="true" defaultGridColor="true" view="pageBreakPreview" topLeftCell="A3"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63.75" hidden="false" customHeight="false" outlineLevel="0" collapsed="false">
      <c r="A2" s="20" t="n">
        <v>1</v>
      </c>
      <c r="B2" s="21" t="s">
        <v>117</v>
      </c>
      <c r="C2" s="21" t="s">
        <v>118</v>
      </c>
      <c r="D2" s="22" t="n">
        <v>175.3</v>
      </c>
      <c r="E2" s="21" t="s">
        <v>66</v>
      </c>
      <c r="F2" s="22" t="n">
        <v>167</v>
      </c>
      <c r="G2" s="22" t="n">
        <v>1918</v>
      </c>
      <c r="H2" s="22" t="n">
        <f aca="false">ROUND(D2*F2,0)</f>
        <v>29275</v>
      </c>
      <c r="I2" s="22" t="n">
        <f aca="false">ROUND(D2*G2,0)</f>
        <v>336225</v>
      </c>
    </row>
    <row r="4" customFormat="false" ht="63.75" hidden="false" customHeight="false" outlineLevel="0" collapsed="false">
      <c r="A4" s="20" t="n">
        <v>2</v>
      </c>
      <c r="B4" s="21" t="s">
        <v>119</v>
      </c>
      <c r="C4" s="21" t="s">
        <v>120</v>
      </c>
      <c r="D4" s="22" t="n">
        <v>20.3</v>
      </c>
      <c r="E4" s="21" t="s">
        <v>66</v>
      </c>
      <c r="F4" s="22" t="n">
        <v>535</v>
      </c>
      <c r="G4" s="22" t="n">
        <v>3288</v>
      </c>
      <c r="H4" s="22" t="n">
        <f aca="false">ROUND(D4*F4,0)</f>
        <v>10861</v>
      </c>
      <c r="I4" s="22" t="n">
        <f aca="false">ROUND(D4*G4,0)</f>
        <v>66746</v>
      </c>
    </row>
    <row r="6" customFormat="false" ht="89.25" hidden="false" customHeight="false" outlineLevel="0" collapsed="false">
      <c r="A6" s="20" t="n">
        <v>3</v>
      </c>
      <c r="B6" s="21" t="s">
        <v>121</v>
      </c>
      <c r="C6" s="21" t="s">
        <v>122</v>
      </c>
      <c r="D6" s="22" t="n">
        <v>175.3</v>
      </c>
      <c r="E6" s="21" t="s">
        <v>66</v>
      </c>
      <c r="F6" s="22" t="n">
        <v>188</v>
      </c>
      <c r="G6" s="22" t="n">
        <v>2192</v>
      </c>
      <c r="H6" s="22" t="n">
        <f aca="false">ROUND(D6*F6,0)</f>
        <v>32956</v>
      </c>
      <c r="I6" s="22" t="n">
        <f aca="false">ROUND(D6*G6,0)</f>
        <v>384258</v>
      </c>
    </row>
    <row r="8" customFormat="false" ht="114.75" hidden="false" customHeight="false" outlineLevel="0" collapsed="false">
      <c r="A8" s="20" t="n">
        <v>4</v>
      </c>
      <c r="B8" s="21" t="s">
        <v>123</v>
      </c>
      <c r="C8" s="21" t="s">
        <v>124</v>
      </c>
      <c r="D8" s="22" t="n">
        <v>175.3</v>
      </c>
      <c r="E8" s="21" t="s">
        <v>66</v>
      </c>
      <c r="F8" s="22" t="n">
        <v>744</v>
      </c>
      <c r="G8" s="22" t="n">
        <v>3014</v>
      </c>
      <c r="H8" s="22" t="n">
        <f aca="false">ROUND(D8*F8,0)</f>
        <v>130423</v>
      </c>
      <c r="I8" s="22" t="n">
        <f aca="false">ROUND(D8*G8,0)</f>
        <v>528354</v>
      </c>
    </row>
    <row r="10" customFormat="false" ht="63.75" hidden="false" customHeight="false" outlineLevel="0" collapsed="false">
      <c r="A10" s="20" t="n">
        <v>5</v>
      </c>
      <c r="B10" s="21" t="s">
        <v>125</v>
      </c>
      <c r="C10" s="21" t="s">
        <v>126</v>
      </c>
      <c r="D10" s="22" t="n">
        <v>21.3</v>
      </c>
      <c r="E10" s="21" t="s">
        <v>66</v>
      </c>
      <c r="F10" s="22" t="n">
        <v>1268</v>
      </c>
      <c r="G10" s="22" t="n">
        <v>4384</v>
      </c>
      <c r="H10" s="22" t="n">
        <f aca="false">ROUND(D10*F10,0)</f>
        <v>27008</v>
      </c>
      <c r="I10" s="22" t="n">
        <f aca="false">ROUND(D10*G10,0)</f>
        <v>93379</v>
      </c>
    </row>
    <row r="12" customFormat="false" ht="76.5" hidden="false" customHeight="false" outlineLevel="0" collapsed="false">
      <c r="A12" s="20" t="n">
        <v>6</v>
      </c>
      <c r="B12" s="21" t="s">
        <v>127</v>
      </c>
      <c r="C12" s="21" t="s">
        <v>128</v>
      </c>
      <c r="D12" s="22" t="n">
        <v>21.3</v>
      </c>
      <c r="E12" s="21" t="s">
        <v>66</v>
      </c>
      <c r="F12" s="22" t="n">
        <v>1306</v>
      </c>
      <c r="G12" s="22" t="n">
        <v>4932</v>
      </c>
      <c r="H12" s="22" t="n">
        <f aca="false">ROUND(D12*F12,0)</f>
        <v>27818</v>
      </c>
      <c r="I12" s="22" t="n">
        <f aca="false">ROUND(D12*G12,0)</f>
        <v>105052</v>
      </c>
    </row>
    <row r="14" s="27" customFormat="true" ht="12.75" hidden="false" customHeight="false" outlineLevel="0" collapsed="false">
      <c r="A14" s="23"/>
      <c r="B14" s="24"/>
      <c r="C14" s="24" t="s">
        <v>56</v>
      </c>
      <c r="D14" s="25"/>
      <c r="E14" s="24"/>
      <c r="F14" s="25"/>
      <c r="G14" s="25"/>
      <c r="H14" s="25" t="n">
        <f aca="false">ROUND(SUM(H2:H13),0)</f>
        <v>258341</v>
      </c>
      <c r="I14" s="25" t="n">
        <f aca="false">ROUND(SUM(I2:I13),0)</f>
        <v>151401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true" showOutlineSymbols="true" defaultGridColor="true" view="pageBreakPreview" topLeftCell="A3"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140.25" hidden="false" customHeight="false" outlineLevel="0" collapsed="false">
      <c r="A2" s="20" t="n">
        <v>1</v>
      </c>
      <c r="B2" s="21" t="s">
        <v>129</v>
      </c>
      <c r="C2" s="21" t="s">
        <v>130</v>
      </c>
      <c r="D2" s="22" t="n">
        <v>67.4</v>
      </c>
      <c r="E2" s="21" t="s">
        <v>66</v>
      </c>
      <c r="F2" s="22" t="n">
        <v>6213</v>
      </c>
      <c r="G2" s="22" t="n">
        <v>3151</v>
      </c>
      <c r="H2" s="22" t="n">
        <f aca="false">ROUND(D2*F2,0)</f>
        <v>418756</v>
      </c>
      <c r="I2" s="22" t="n">
        <f aca="false">ROUND(D2*G2,0)</f>
        <v>212377</v>
      </c>
    </row>
    <row r="4" customFormat="false" ht="102" hidden="false" customHeight="false" outlineLevel="0" collapsed="false">
      <c r="A4" s="20" t="n">
        <v>2</v>
      </c>
      <c r="B4" s="21" t="s">
        <v>131</v>
      </c>
      <c r="C4" s="21" t="s">
        <v>132</v>
      </c>
      <c r="D4" s="22" t="n">
        <v>67.4</v>
      </c>
      <c r="E4" s="21" t="s">
        <v>66</v>
      </c>
      <c r="F4" s="22" t="n">
        <v>6327</v>
      </c>
      <c r="G4" s="22" t="n">
        <v>2192</v>
      </c>
      <c r="H4" s="22" t="n">
        <f aca="false">ROUND(D4*F4,0)</f>
        <v>426440</v>
      </c>
      <c r="I4" s="22" t="n">
        <f aca="false">ROUND(D4*G4,0)</f>
        <v>147741</v>
      </c>
    </row>
    <row r="6" customFormat="false" ht="114.75" hidden="false" customHeight="false" outlineLevel="0" collapsed="false">
      <c r="A6" s="20" t="n">
        <v>3</v>
      </c>
      <c r="B6" s="21" t="s">
        <v>133</v>
      </c>
      <c r="C6" s="21" t="s">
        <v>134</v>
      </c>
      <c r="D6" s="22" t="n">
        <v>67.4</v>
      </c>
      <c r="E6" s="21" t="s">
        <v>66</v>
      </c>
      <c r="F6" s="22" t="n">
        <v>1410</v>
      </c>
      <c r="G6" s="22" t="n">
        <v>1918</v>
      </c>
      <c r="H6" s="22" t="n">
        <f aca="false">ROUND(D6*F6,0)</f>
        <v>95034</v>
      </c>
      <c r="I6" s="22" t="n">
        <f aca="false">ROUND(D6*G6,0)</f>
        <v>129273</v>
      </c>
    </row>
    <row r="8" customFormat="false" ht="114.75" hidden="false" customHeight="false" outlineLevel="0" collapsed="false">
      <c r="A8" s="20" t="n">
        <v>4</v>
      </c>
      <c r="B8" s="21" t="s">
        <v>135</v>
      </c>
      <c r="C8" s="21" t="s">
        <v>136</v>
      </c>
      <c r="D8" s="22" t="n">
        <v>11.9</v>
      </c>
      <c r="E8" s="21" t="s">
        <v>66</v>
      </c>
      <c r="F8" s="22" t="n">
        <v>4975</v>
      </c>
      <c r="G8" s="22" t="n">
        <v>8494</v>
      </c>
      <c r="H8" s="22" t="n">
        <f aca="false">ROUND(D8*F8,0)</f>
        <v>59203</v>
      </c>
      <c r="I8" s="22" t="n">
        <f aca="false">ROUND(D8*G8,0)</f>
        <v>101079</v>
      </c>
    </row>
    <row r="10" customFormat="false" ht="127.5" hidden="false" customHeight="false" outlineLevel="0" collapsed="false">
      <c r="A10" s="20" t="n">
        <v>5</v>
      </c>
      <c r="B10" s="21" t="s">
        <v>137</v>
      </c>
      <c r="C10" s="21" t="s">
        <v>138</v>
      </c>
      <c r="D10" s="22" t="n">
        <v>67.4</v>
      </c>
      <c r="E10" s="21" t="s">
        <v>66</v>
      </c>
      <c r="F10" s="22" t="n">
        <v>3883</v>
      </c>
      <c r="G10" s="22" t="n">
        <v>8494</v>
      </c>
      <c r="H10" s="22" t="n">
        <f aca="false">ROUND(D10*F10,0)</f>
        <v>261714</v>
      </c>
      <c r="I10" s="22" t="n">
        <f aca="false">ROUND(D10*G10,0)</f>
        <v>572496</v>
      </c>
    </row>
    <row r="12" customFormat="false" ht="127.5" hidden="false" customHeight="false" outlineLevel="0" collapsed="false">
      <c r="A12" s="20" t="n">
        <v>6</v>
      </c>
      <c r="B12" s="21" t="s">
        <v>139</v>
      </c>
      <c r="C12" s="21" t="s">
        <v>140</v>
      </c>
      <c r="D12" s="22" t="n">
        <v>7.3</v>
      </c>
      <c r="E12" s="21" t="s">
        <v>66</v>
      </c>
      <c r="F12" s="22" t="n">
        <v>5449</v>
      </c>
      <c r="G12" s="22" t="n">
        <v>7535</v>
      </c>
      <c r="H12" s="22" t="n">
        <f aca="false">ROUND(D12*F12,0)</f>
        <v>39778</v>
      </c>
      <c r="I12" s="22" t="n">
        <f aca="false">ROUND(D12*G12,0)</f>
        <v>55006</v>
      </c>
    </row>
    <row r="14" customFormat="false" ht="127.5" hidden="false" customHeight="false" outlineLevel="0" collapsed="false">
      <c r="A14" s="20" t="n">
        <v>7</v>
      </c>
      <c r="B14" s="21" t="s">
        <v>141</v>
      </c>
      <c r="C14" s="21" t="s">
        <v>142</v>
      </c>
      <c r="D14" s="22" t="n">
        <v>7.3</v>
      </c>
      <c r="E14" s="21" t="s">
        <v>66</v>
      </c>
      <c r="F14" s="22" t="n">
        <v>9279</v>
      </c>
      <c r="G14" s="22" t="n">
        <v>7124</v>
      </c>
      <c r="H14" s="22" t="n">
        <f aca="false">ROUND(D14*F14,0)</f>
        <v>67737</v>
      </c>
      <c r="I14" s="22" t="n">
        <f aca="false">ROUND(D14*G14,0)</f>
        <v>52005</v>
      </c>
    </row>
    <row r="16" customFormat="false" ht="51" hidden="false" customHeight="false" outlineLevel="0" collapsed="false">
      <c r="A16" s="20" t="n">
        <v>8</v>
      </c>
      <c r="B16" s="21" t="s">
        <v>143</v>
      </c>
      <c r="C16" s="21" t="s">
        <v>144</v>
      </c>
      <c r="D16" s="22" t="n">
        <v>47</v>
      </c>
      <c r="E16" s="21" t="s">
        <v>145</v>
      </c>
      <c r="F16" s="22" t="n">
        <v>253</v>
      </c>
      <c r="G16" s="22" t="n">
        <v>959</v>
      </c>
      <c r="H16" s="22" t="n">
        <f aca="false">ROUND(D16*F16,0)</f>
        <v>11891</v>
      </c>
      <c r="I16" s="22" t="n">
        <f aca="false">ROUND(D16*G16,0)</f>
        <v>45073</v>
      </c>
    </row>
    <row r="18" s="27" customFormat="true" ht="12.75" hidden="false" customHeight="false" outlineLevel="0" collapsed="false">
      <c r="A18" s="23"/>
      <c r="B18" s="24"/>
      <c r="C18" s="24" t="s">
        <v>56</v>
      </c>
      <c r="D18" s="25"/>
      <c r="E18" s="24"/>
      <c r="F18" s="25"/>
      <c r="G18" s="25"/>
      <c r="H18" s="25" t="n">
        <f aca="false">ROUND(SUM(H2:H17),0)</f>
        <v>1380553</v>
      </c>
      <c r="I18" s="25" t="n">
        <f aca="false">ROUND(SUM(I2:I17),0)</f>
        <v>131505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5.75" zeroHeight="false" outlineLevelRow="0" outlineLevelCol="0"/>
  <cols>
    <col collapsed="false" customWidth="true" hidden="false" outlineLevel="0" max="1" min="1" style="15" width="36.42"/>
    <col collapsed="false" customWidth="true" hidden="false" outlineLevel="0" max="3" min="2" style="15" width="20.7"/>
    <col collapsed="false" customWidth="false" hidden="false" outlineLevel="0" max="257" min="4" style="15" width="9.14"/>
  </cols>
  <sheetData>
    <row r="1" s="16" customFormat="true" ht="15.75" hidden="false" customHeight="false" outlineLevel="0" collapsed="false">
      <c r="A1" s="16" t="s">
        <v>22</v>
      </c>
      <c r="B1" s="17" t="s">
        <v>23</v>
      </c>
      <c r="C1" s="17" t="s">
        <v>24</v>
      </c>
    </row>
    <row r="2" customFormat="false" ht="15.75" hidden="false" customHeight="false" outlineLevel="0" collapsed="false">
      <c r="A2" s="15" t="s">
        <v>25</v>
      </c>
      <c r="B2" s="18" t="n">
        <f aca="false">'Irtás, föld- és sziklamunka'!H10</f>
        <v>698400</v>
      </c>
      <c r="C2" s="18" t="n">
        <f aca="false">'Irtás, föld- és sziklamunka'!I10</f>
        <v>2175998</v>
      </c>
    </row>
    <row r="3" customFormat="false" ht="15.75" hidden="false" customHeight="false" outlineLevel="0" collapsed="false">
      <c r="A3" s="15" t="s">
        <v>26</v>
      </c>
      <c r="B3" s="18" t="n">
        <f aca="false">Síkalapozás!H4</f>
        <v>618749</v>
      </c>
      <c r="C3" s="18" t="n">
        <f aca="false">Síkalapozás!I4</f>
        <v>261380</v>
      </c>
    </row>
    <row r="4" customFormat="false" ht="15.75" hidden="false" customHeight="false" outlineLevel="0" collapsed="false">
      <c r="A4" s="15" t="s">
        <v>27</v>
      </c>
      <c r="B4" s="18" t="n">
        <f aca="false">'Helyszíni beton és vasbeton mun'!H10</f>
        <v>1317362</v>
      </c>
      <c r="C4" s="18" t="n">
        <f aca="false">'Helyszíni beton és vasbeton mun'!I10</f>
        <v>2247288</v>
      </c>
    </row>
    <row r="5" customFormat="false" ht="31.5" hidden="false" customHeight="false" outlineLevel="0" collapsed="false">
      <c r="A5" s="15" t="s">
        <v>28</v>
      </c>
      <c r="B5" s="18" t="n">
        <f aca="false">'Fém- és könnyű épületszerkezet '!H6</f>
        <v>717800</v>
      </c>
      <c r="C5" s="18" t="n">
        <f aca="false">'Fém- és könnyű épületszerkezet '!I6</f>
        <v>847536</v>
      </c>
    </row>
    <row r="6" customFormat="false" ht="15.75" hidden="false" customHeight="false" outlineLevel="0" collapsed="false">
      <c r="A6" s="15" t="s">
        <v>29</v>
      </c>
      <c r="B6" s="18" t="n">
        <f aca="false">Ácsmunka!H4</f>
        <v>85987</v>
      </c>
      <c r="C6" s="18" t="n">
        <f aca="false">Ácsmunka!I4</f>
        <v>43004</v>
      </c>
    </row>
    <row r="7" customFormat="false" ht="15.75" hidden="false" customHeight="false" outlineLevel="0" collapsed="false">
      <c r="A7" s="15" t="s">
        <v>30</v>
      </c>
      <c r="B7" s="18" t="n">
        <f aca="false">'Vakolás és rabicolás'!H10</f>
        <v>224758</v>
      </c>
      <c r="C7" s="18" t="n">
        <f aca="false">'Vakolás és rabicolás'!I10</f>
        <v>1836759</v>
      </c>
    </row>
    <row r="8" customFormat="false" ht="15.75" hidden="false" customHeight="false" outlineLevel="0" collapsed="false">
      <c r="A8" s="15" t="s">
        <v>31</v>
      </c>
      <c r="B8" s="18" t="n">
        <f aca="false">Szárazépítés!H12</f>
        <v>1830451</v>
      </c>
      <c r="C8" s="18" t="n">
        <f aca="false">Szárazépítés!I12</f>
        <v>1988913</v>
      </c>
    </row>
    <row r="9" customFormat="false" ht="31.5" hidden="false" customHeight="false" outlineLevel="0" collapsed="false">
      <c r="A9" s="15" t="s">
        <v>32</v>
      </c>
      <c r="B9" s="18" t="n">
        <f aca="false">'Hideg- és melegburkolatok készí'!H18</f>
        <v>3224645</v>
      </c>
      <c r="C9" s="18" t="n">
        <f aca="false">'Hideg- és melegburkolatok készí'!I18</f>
        <v>5569352</v>
      </c>
    </row>
    <row r="10" customFormat="false" ht="31.5" hidden="false" customHeight="false" outlineLevel="0" collapsed="false">
      <c r="A10" s="15" t="s">
        <v>33</v>
      </c>
      <c r="B10" s="18" t="n">
        <f aca="false">'Fém nyílászáró és épületlakatos'!H10</f>
        <v>2292722</v>
      </c>
      <c r="C10" s="18" t="n">
        <f aca="false">'Fém nyílászáró és épületlakatos'!I10</f>
        <v>288796</v>
      </c>
    </row>
    <row r="11" customFormat="false" ht="15.75" hidden="false" customHeight="false" outlineLevel="0" collapsed="false">
      <c r="A11" s="15" t="s">
        <v>34</v>
      </c>
      <c r="B11" s="18" t="n">
        <f aca="false">Felületképzés!H14</f>
        <v>258341</v>
      </c>
      <c r="C11" s="18" t="n">
        <f aca="false">Felületképzés!I14</f>
        <v>1514014</v>
      </c>
    </row>
    <row r="12" customFormat="false" ht="15.75" hidden="false" customHeight="false" outlineLevel="0" collapsed="false">
      <c r="A12" s="15" t="s">
        <v>35</v>
      </c>
      <c r="B12" s="18" t="n">
        <f aca="false">Szigetelés!H18</f>
        <v>1380553</v>
      </c>
      <c r="C12" s="18" t="n">
        <f aca="false">Szigetelés!I18</f>
        <v>1315050</v>
      </c>
    </row>
    <row r="13" s="16" customFormat="true" ht="15.75" hidden="false" customHeight="false" outlineLevel="0" collapsed="false">
      <c r="A13" s="16" t="s">
        <v>36</v>
      </c>
      <c r="B13" s="19" t="n">
        <f aca="false">ROUND(SUM(B2:B12),0)</f>
        <v>12649768</v>
      </c>
      <c r="C13" s="19" t="n">
        <f aca="false">ROUND(SUM(C2:C12),0)</f>
        <v>1808809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51" hidden="false" customHeight="false" outlineLevel="0" collapsed="false">
      <c r="A2" s="20" t="n">
        <v>1</v>
      </c>
      <c r="B2" s="21" t="s">
        <v>46</v>
      </c>
      <c r="C2" s="21" t="s">
        <v>47</v>
      </c>
      <c r="D2" s="22" t="n">
        <v>13.8</v>
      </c>
      <c r="E2" s="21" t="s">
        <v>48</v>
      </c>
      <c r="F2" s="22" t="n">
        <v>0</v>
      </c>
      <c r="G2" s="22" t="n">
        <v>118368</v>
      </c>
      <c r="H2" s="22" t="n">
        <f aca="false">ROUND(D2*F2,0)</f>
        <v>0</v>
      </c>
      <c r="I2" s="22" t="n">
        <f aca="false">ROUND(D2*G2,0)</f>
        <v>1633478</v>
      </c>
    </row>
    <row r="4" customFormat="false" ht="38.25" hidden="false" customHeight="false" outlineLevel="0" collapsed="false">
      <c r="A4" s="20" t="n">
        <v>2</v>
      </c>
      <c r="B4" s="21" t="s">
        <v>49</v>
      </c>
      <c r="C4" s="21" t="s">
        <v>50</v>
      </c>
      <c r="D4" s="22" t="n">
        <v>3</v>
      </c>
      <c r="E4" s="21" t="s">
        <v>51</v>
      </c>
      <c r="F4" s="22" t="n">
        <v>69800</v>
      </c>
      <c r="G4" s="22" t="n">
        <v>0</v>
      </c>
      <c r="H4" s="22" t="n">
        <f aca="false">ROUND(D4*F4,0)</f>
        <v>209400</v>
      </c>
      <c r="I4" s="22" t="n">
        <f aca="false">ROUND(D4*G4,0)</f>
        <v>0</v>
      </c>
    </row>
    <row r="6" customFormat="false" ht="38.25" hidden="false" customHeight="false" outlineLevel="0" collapsed="false">
      <c r="A6" s="20" t="n">
        <v>3</v>
      </c>
      <c r="B6" s="21" t="s">
        <v>52</v>
      </c>
      <c r="C6" s="21" t="s">
        <v>53</v>
      </c>
      <c r="D6" s="22" t="n">
        <v>5</v>
      </c>
      <c r="E6" s="21" t="s">
        <v>51</v>
      </c>
      <c r="F6" s="22" t="n">
        <v>97800</v>
      </c>
      <c r="G6" s="22" t="n">
        <v>0</v>
      </c>
      <c r="H6" s="22" t="n">
        <f aca="false">ROUND(D6*F6,0)</f>
        <v>489000</v>
      </c>
      <c r="I6" s="22" t="n">
        <f aca="false">ROUND(D6*G6,0)</f>
        <v>0</v>
      </c>
    </row>
    <row r="8" customFormat="false" ht="51" hidden="false" customHeight="false" outlineLevel="0" collapsed="false">
      <c r="A8" s="20" t="n">
        <v>4</v>
      </c>
      <c r="B8" s="21" t="s">
        <v>54</v>
      </c>
      <c r="C8" s="21" t="s">
        <v>55</v>
      </c>
      <c r="D8" s="22" t="n">
        <v>33</v>
      </c>
      <c r="E8" s="21" t="s">
        <v>48</v>
      </c>
      <c r="F8" s="22" t="n">
        <v>0</v>
      </c>
      <c r="G8" s="22" t="n">
        <v>16440</v>
      </c>
      <c r="H8" s="22" t="n">
        <f aca="false">ROUND(D8*F8,0)</f>
        <v>0</v>
      </c>
      <c r="I8" s="22" t="n">
        <f aca="false">ROUND(D8*G8,0)</f>
        <v>542520</v>
      </c>
    </row>
    <row r="10" s="27" customFormat="true" ht="12.75" hidden="false" customHeight="false" outlineLevel="0" collapsed="false">
      <c r="A10" s="23"/>
      <c r="B10" s="24"/>
      <c r="C10" s="24" t="s">
        <v>56</v>
      </c>
      <c r="D10" s="25"/>
      <c r="E10" s="24"/>
      <c r="F10" s="25"/>
      <c r="G10" s="25"/>
      <c r="H10" s="25" t="n">
        <f aca="false">ROUND(SUM(H2:H9),0)</f>
        <v>698400</v>
      </c>
      <c r="I10" s="25" t="n">
        <f aca="false">ROUND(SUM(I2:I9),0)</f>
        <v>2175998</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Irtás, föld- és sziklamunka</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63.75" hidden="false" customHeight="false" outlineLevel="0" collapsed="false">
      <c r="A2" s="20" t="n">
        <v>1</v>
      </c>
      <c r="B2" s="21" t="s">
        <v>57</v>
      </c>
      <c r="C2" s="21" t="s">
        <v>58</v>
      </c>
      <c r="D2" s="22" t="n">
        <v>10.7</v>
      </c>
      <c r="E2" s="21" t="s">
        <v>48</v>
      </c>
      <c r="F2" s="22" t="n">
        <v>57827</v>
      </c>
      <c r="G2" s="22" t="n">
        <v>24428</v>
      </c>
      <c r="H2" s="22" t="n">
        <f aca="false">ROUND(D2*F2,0)</f>
        <v>618749</v>
      </c>
      <c r="I2" s="22" t="n">
        <f aca="false">ROUND(D2*G2,0)</f>
        <v>261380</v>
      </c>
    </row>
    <row r="4" s="27" customFormat="true" ht="12.75" hidden="false" customHeight="false" outlineLevel="0" collapsed="false">
      <c r="A4" s="23"/>
      <c r="B4" s="24"/>
      <c r="C4" s="24" t="s">
        <v>56</v>
      </c>
      <c r="D4" s="25"/>
      <c r="E4" s="24"/>
      <c r="F4" s="25"/>
      <c r="G4" s="25"/>
      <c r="H4" s="25" t="n">
        <f aca="false">ROUND(SUM(H2:H3),0)</f>
        <v>618749</v>
      </c>
      <c r="I4" s="25" t="n">
        <f aca="false">ROUND(SUM(I2:I3),0)</f>
        <v>26138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íkalapozás</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38.25" hidden="false" customHeight="false" outlineLevel="0" collapsed="false">
      <c r="A2" s="20" t="n">
        <v>1</v>
      </c>
      <c r="B2" s="21" t="s">
        <v>59</v>
      </c>
      <c r="C2" s="21" t="s">
        <v>60</v>
      </c>
      <c r="D2" s="22" t="n">
        <v>6.9</v>
      </c>
      <c r="E2" s="21" t="s">
        <v>48</v>
      </c>
      <c r="F2" s="22" t="n">
        <v>0</v>
      </c>
      <c r="G2" s="22" t="n">
        <v>173305</v>
      </c>
      <c r="H2" s="22" t="n">
        <f aca="false">ROUND(D2*F2,0)</f>
        <v>0</v>
      </c>
      <c r="I2" s="22" t="n">
        <f aca="false">ROUND(D2*G2,0)</f>
        <v>1195805</v>
      </c>
    </row>
    <row r="4" customFormat="false" ht="63.75" hidden="false" customHeight="false" outlineLevel="0" collapsed="false">
      <c r="A4" s="20" t="n">
        <v>2</v>
      </c>
      <c r="B4" s="21" t="s">
        <v>61</v>
      </c>
      <c r="C4" s="21" t="s">
        <v>62</v>
      </c>
      <c r="D4" s="22" t="n">
        <v>1.1</v>
      </c>
      <c r="E4" s="21" t="s">
        <v>63</v>
      </c>
      <c r="F4" s="22" t="n">
        <v>769670</v>
      </c>
      <c r="G4" s="22" t="n">
        <v>200020</v>
      </c>
      <c r="H4" s="22" t="n">
        <f aca="false">ROUND(D4*F4,0)</f>
        <v>846637</v>
      </c>
      <c r="I4" s="22" t="n">
        <f aca="false">ROUND(D4*G4,0)</f>
        <v>220022</v>
      </c>
    </row>
    <row r="6" customFormat="false" ht="89.25" hidden="false" customHeight="false" outlineLevel="0" collapsed="false">
      <c r="A6" s="20" t="n">
        <v>3</v>
      </c>
      <c r="B6" s="21" t="s">
        <v>64</v>
      </c>
      <c r="C6" s="21" t="s">
        <v>65</v>
      </c>
      <c r="D6" s="22" t="n">
        <v>67.4</v>
      </c>
      <c r="E6" s="21" t="s">
        <v>66</v>
      </c>
      <c r="F6" s="22" t="n">
        <v>6043</v>
      </c>
      <c r="G6" s="22" t="n">
        <v>10485</v>
      </c>
      <c r="H6" s="22" t="n">
        <f aca="false">ROUND(D6*F6,0)</f>
        <v>407298</v>
      </c>
      <c r="I6" s="22" t="n">
        <f aca="false">ROUND(D6*G6,0)</f>
        <v>706689</v>
      </c>
    </row>
    <row r="8" customFormat="false" ht="102" hidden="false" customHeight="false" outlineLevel="0" collapsed="false">
      <c r="A8" s="20" t="n">
        <v>4</v>
      </c>
      <c r="B8" s="21" t="s">
        <v>67</v>
      </c>
      <c r="C8" s="21" t="s">
        <v>68</v>
      </c>
      <c r="D8" s="22" t="n">
        <v>11.9</v>
      </c>
      <c r="E8" s="21" t="s">
        <v>66</v>
      </c>
      <c r="F8" s="22" t="n">
        <v>5330</v>
      </c>
      <c r="G8" s="22" t="n">
        <v>10485</v>
      </c>
      <c r="H8" s="22" t="n">
        <f aca="false">ROUND(D8*F8,0)</f>
        <v>63427</v>
      </c>
      <c r="I8" s="22" t="n">
        <f aca="false">ROUND(D8*G8,0)</f>
        <v>124772</v>
      </c>
    </row>
    <row r="10" s="27" customFormat="true" ht="12.75" hidden="false" customHeight="false" outlineLevel="0" collapsed="false">
      <c r="A10" s="23"/>
      <c r="B10" s="24"/>
      <c r="C10" s="24" t="s">
        <v>56</v>
      </c>
      <c r="D10" s="25"/>
      <c r="E10" s="24"/>
      <c r="F10" s="25"/>
      <c r="G10" s="25"/>
      <c r="H10" s="25" t="n">
        <f aca="false">ROUND(SUM(H2:H9),0)</f>
        <v>1317362</v>
      </c>
      <c r="I10" s="25" t="n">
        <f aca="false">ROUND(SUM(I2:I9),0)</f>
        <v>2247288</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a</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63.75" hidden="false" customHeight="false" outlineLevel="0" collapsed="false">
      <c r="A2" s="20" t="n">
        <v>1</v>
      </c>
      <c r="B2" s="21" t="s">
        <v>69</v>
      </c>
      <c r="C2" s="21" t="s">
        <v>70</v>
      </c>
      <c r="D2" s="22" t="n">
        <v>0.37</v>
      </c>
      <c r="E2" s="21" t="s">
        <v>63</v>
      </c>
      <c r="F2" s="22" t="n">
        <v>970000</v>
      </c>
      <c r="G2" s="22" t="n">
        <v>1145320</v>
      </c>
      <c r="H2" s="22" t="n">
        <f aca="false">ROUND(D2*F2,0)</f>
        <v>358900</v>
      </c>
      <c r="I2" s="22" t="n">
        <f aca="false">ROUND(D2*G2,0)</f>
        <v>423768</v>
      </c>
    </row>
    <row r="4" customFormat="false" ht="76.5" hidden="false" customHeight="false" outlineLevel="0" collapsed="false">
      <c r="A4" s="20" t="n">
        <v>2</v>
      </c>
      <c r="B4" s="21" t="s">
        <v>71</v>
      </c>
      <c r="C4" s="21" t="s">
        <v>72</v>
      </c>
      <c r="D4" s="22" t="n">
        <v>0.37</v>
      </c>
      <c r="E4" s="21" t="s">
        <v>63</v>
      </c>
      <c r="F4" s="22" t="n">
        <v>970000</v>
      </c>
      <c r="G4" s="22" t="n">
        <v>1145320</v>
      </c>
      <c r="H4" s="22" t="n">
        <f aca="false">ROUND(D4*F4,0)</f>
        <v>358900</v>
      </c>
      <c r="I4" s="22" t="n">
        <f aca="false">ROUND(D4*G4,0)</f>
        <v>423768</v>
      </c>
    </row>
    <row r="6" s="27" customFormat="true" ht="12.75" hidden="false" customHeight="false" outlineLevel="0" collapsed="false">
      <c r="A6" s="23"/>
      <c r="B6" s="24"/>
      <c r="C6" s="24" t="s">
        <v>56</v>
      </c>
      <c r="D6" s="25"/>
      <c r="E6" s="24"/>
      <c r="F6" s="25"/>
      <c r="G6" s="25"/>
      <c r="H6" s="25" t="n">
        <f aca="false">ROUND(SUM(H2:H5),0)</f>
        <v>717800</v>
      </c>
      <c r="I6" s="25" t="n">
        <f aca="false">ROUND(SUM(I2:I5),0)</f>
        <v>847536</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ém- és könnyű épületszerkezet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76.5" hidden="false" customHeight="false" outlineLevel="0" collapsed="false">
      <c r="A2" s="20" t="n">
        <v>1</v>
      </c>
      <c r="B2" s="21" t="s">
        <v>73</v>
      </c>
      <c r="C2" s="21" t="s">
        <v>74</v>
      </c>
      <c r="D2" s="22" t="n">
        <v>7.3</v>
      </c>
      <c r="E2" s="21" t="s">
        <v>66</v>
      </c>
      <c r="F2" s="22" t="n">
        <v>11779</v>
      </c>
      <c r="G2" s="22" t="n">
        <v>5891</v>
      </c>
      <c r="H2" s="22" t="n">
        <f aca="false">ROUND(D2*F2,0)</f>
        <v>85987</v>
      </c>
      <c r="I2" s="22" t="n">
        <f aca="false">ROUND(D2*G2,0)</f>
        <v>43004</v>
      </c>
    </row>
    <row r="4" s="27" customFormat="true" ht="12.75" hidden="false" customHeight="false" outlineLevel="0" collapsed="false">
      <c r="A4" s="23"/>
      <c r="B4" s="24"/>
      <c r="C4" s="24" t="s">
        <v>56</v>
      </c>
      <c r="D4" s="25"/>
      <c r="E4" s="24"/>
      <c r="F4" s="25"/>
      <c r="G4" s="25"/>
      <c r="H4" s="25" t="n">
        <f aca="false">ROUND(SUM(H2:H3),0)</f>
        <v>85987</v>
      </c>
      <c r="I4" s="25" t="n">
        <f aca="false">ROUND(SUM(I2:I3),0)</f>
        <v>43004</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pageBreakPreview" topLeftCell="A1"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38.25" hidden="false" customHeight="false" outlineLevel="0" collapsed="false">
      <c r="A2" s="20" t="n">
        <v>1</v>
      </c>
      <c r="B2" s="21" t="s">
        <v>75</v>
      </c>
      <c r="C2" s="21" t="s">
        <v>76</v>
      </c>
      <c r="D2" s="22" t="n">
        <v>109</v>
      </c>
      <c r="E2" s="21" t="s">
        <v>66</v>
      </c>
      <c r="F2" s="22" t="n">
        <v>0</v>
      </c>
      <c r="G2" s="22" t="n">
        <v>2740</v>
      </c>
      <c r="H2" s="22" t="n">
        <f aca="false">ROUND(D2*F2,0)</f>
        <v>0</v>
      </c>
      <c r="I2" s="22" t="n">
        <f aca="false">ROUND(D2*G2,0)</f>
        <v>298660</v>
      </c>
    </row>
    <row r="4" customFormat="false" ht="51" hidden="false" customHeight="false" outlineLevel="0" collapsed="false">
      <c r="A4" s="20" t="n">
        <v>2</v>
      </c>
      <c r="B4" s="21" t="s">
        <v>77</v>
      </c>
      <c r="C4" s="21" t="s">
        <v>78</v>
      </c>
      <c r="D4" s="22" t="n">
        <v>109</v>
      </c>
      <c r="E4" s="21" t="s">
        <v>66</v>
      </c>
      <c r="F4" s="22" t="n">
        <v>532</v>
      </c>
      <c r="G4" s="22" t="n">
        <v>1644</v>
      </c>
      <c r="H4" s="22" t="n">
        <f aca="false">ROUND(D4*F4,0)</f>
        <v>57988</v>
      </c>
      <c r="I4" s="22" t="n">
        <f aca="false">ROUND(D4*G4,0)</f>
        <v>179196</v>
      </c>
    </row>
    <row r="6" customFormat="false" ht="76.5" hidden="false" customHeight="false" outlineLevel="0" collapsed="false">
      <c r="A6" s="20" t="n">
        <v>3</v>
      </c>
      <c r="B6" s="21" t="s">
        <v>79</v>
      </c>
      <c r="C6" s="21" t="s">
        <v>80</v>
      </c>
      <c r="D6" s="22" t="n">
        <v>109</v>
      </c>
      <c r="E6" s="21" t="s">
        <v>66</v>
      </c>
      <c r="F6" s="22" t="n">
        <v>765</v>
      </c>
      <c r="G6" s="22" t="n">
        <v>7261</v>
      </c>
      <c r="H6" s="22" t="n">
        <f aca="false">ROUND(D6*F6,0)</f>
        <v>83385</v>
      </c>
      <c r="I6" s="22" t="n">
        <f aca="false">ROUND(D6*G6,0)</f>
        <v>791449</v>
      </c>
    </row>
    <row r="8" customFormat="false" ht="76.5" hidden="false" customHeight="false" outlineLevel="0" collapsed="false">
      <c r="A8" s="20" t="n">
        <v>4</v>
      </c>
      <c r="B8" s="21" t="s">
        <v>81</v>
      </c>
      <c r="C8" s="21" t="s">
        <v>82</v>
      </c>
      <c r="D8" s="22" t="n">
        <v>109</v>
      </c>
      <c r="E8" s="21" t="s">
        <v>66</v>
      </c>
      <c r="F8" s="22" t="n">
        <v>765</v>
      </c>
      <c r="G8" s="22" t="n">
        <v>5206</v>
      </c>
      <c r="H8" s="22" t="n">
        <f aca="false">ROUND(D8*F8,0)</f>
        <v>83385</v>
      </c>
      <c r="I8" s="22" t="n">
        <f aca="false">ROUND(D8*G8,0)</f>
        <v>567454</v>
      </c>
    </row>
    <row r="10" s="27" customFormat="true" ht="12.75" hidden="false" customHeight="false" outlineLevel="0" collapsed="false">
      <c r="A10" s="23"/>
      <c r="B10" s="24"/>
      <c r="C10" s="24" t="s">
        <v>56</v>
      </c>
      <c r="D10" s="25"/>
      <c r="E10" s="24"/>
      <c r="F10" s="25"/>
      <c r="G10" s="25"/>
      <c r="H10" s="25" t="n">
        <f aca="false">ROUND(SUM(H2:H9),0)</f>
        <v>224758</v>
      </c>
      <c r="I10" s="25" t="n">
        <f aca="false">ROUND(SUM(I2:I9),0)</f>
        <v>1836759</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true" showOutlineSymbols="true" defaultGridColor="true" view="pageBreakPreview" topLeftCell="A3" colorId="64" zoomScale="95" zoomScaleNormal="100" zoomScalePageLayoutView="95" workbookViewId="0">
      <selection pane="topLeft" activeCell="F25" activeCellId="0" sqref="F25"/>
    </sheetView>
  </sheetViews>
  <sheetFormatPr defaultColWidth="9.13671875" defaultRowHeight="12.75" zeroHeight="false" outlineLevelRow="0" outlineLevelCol="0"/>
  <cols>
    <col collapsed="false" customWidth="true" hidden="false" outlineLevel="0" max="1" min="1" style="20" width="4.28"/>
    <col collapsed="false" customWidth="true" hidden="false" outlineLevel="0" max="2" min="2" style="21" width="9.28"/>
    <col collapsed="false" customWidth="true" hidden="false" outlineLevel="0" max="3" min="3" style="21" width="32.7"/>
    <col collapsed="false" customWidth="true" hidden="false" outlineLevel="0" max="4" min="4" style="22" width="6.7"/>
    <col collapsed="false" customWidth="true" hidden="false" outlineLevel="0" max="5" min="5" style="21" width="6.7"/>
    <col collapsed="false" customWidth="true" hidden="false" outlineLevel="0" max="7" min="6" style="22" width="8.28"/>
    <col collapsed="false" customWidth="true" hidden="false" outlineLevel="0" max="9" min="8" style="22" width="9.7"/>
    <col collapsed="false" customWidth="true" hidden="false" outlineLevel="0" max="10" min="10" style="21" width="15.7"/>
    <col collapsed="false" customWidth="false" hidden="false" outlineLevel="0" max="257" min="11" style="21" width="9.14"/>
  </cols>
  <sheetData>
    <row r="1" s="26" customFormat="true" ht="25.5" hidden="false" customHeight="false" outlineLevel="0" collapsed="false">
      <c r="A1" s="23" t="s">
        <v>37</v>
      </c>
      <c r="B1" s="24" t="s">
        <v>38</v>
      </c>
      <c r="C1" s="24" t="s">
        <v>39</v>
      </c>
      <c r="D1" s="25" t="s">
        <v>40</v>
      </c>
      <c r="E1" s="24" t="s">
        <v>41</v>
      </c>
      <c r="F1" s="25" t="s">
        <v>42</v>
      </c>
      <c r="G1" s="25" t="s">
        <v>43</v>
      </c>
      <c r="H1" s="25" t="s">
        <v>44</v>
      </c>
      <c r="I1" s="25" t="s">
        <v>45</v>
      </c>
    </row>
    <row r="2" customFormat="false" ht="89.25" hidden="false" customHeight="false" outlineLevel="0" collapsed="false">
      <c r="A2" s="20" t="n">
        <v>1</v>
      </c>
      <c r="B2" s="21" t="s">
        <v>83</v>
      </c>
      <c r="C2" s="21" t="s">
        <v>84</v>
      </c>
      <c r="D2" s="22" t="n">
        <v>15.3</v>
      </c>
      <c r="E2" s="21" t="s">
        <v>66</v>
      </c>
      <c r="F2" s="22" t="n">
        <v>37128</v>
      </c>
      <c r="G2" s="22" t="n">
        <v>17262</v>
      </c>
      <c r="H2" s="22" t="n">
        <f aca="false">ROUND(D2*F2,0)</f>
        <v>568058</v>
      </c>
      <c r="I2" s="22" t="n">
        <f aca="false">ROUND(D2*G2,0)</f>
        <v>264109</v>
      </c>
    </row>
    <row r="4" customFormat="false" ht="153" hidden="false" customHeight="false" outlineLevel="0" collapsed="false">
      <c r="A4" s="20" t="n">
        <v>2</v>
      </c>
      <c r="B4" s="21" t="s">
        <v>85</v>
      </c>
      <c r="C4" s="21" t="s">
        <v>86</v>
      </c>
      <c r="D4" s="22" t="n">
        <v>61.3</v>
      </c>
      <c r="E4" s="21" t="s">
        <v>66</v>
      </c>
      <c r="F4" s="22" t="n">
        <v>5112</v>
      </c>
      <c r="G4" s="22" t="n">
        <v>15892</v>
      </c>
      <c r="H4" s="22" t="n">
        <f aca="false">ROUND(D4*F4,0)</f>
        <v>313366</v>
      </c>
      <c r="I4" s="22" t="n">
        <f aca="false">ROUND(D4*G4,0)</f>
        <v>974180</v>
      </c>
    </row>
    <row r="6" customFormat="false" ht="140.25" hidden="false" customHeight="false" outlineLevel="0" collapsed="false">
      <c r="A6" s="20" t="n">
        <v>3</v>
      </c>
      <c r="B6" s="21" t="s">
        <v>87</v>
      </c>
      <c r="C6" s="21" t="s">
        <v>88</v>
      </c>
      <c r="D6" s="22" t="n">
        <v>7.3</v>
      </c>
      <c r="E6" s="21" t="s">
        <v>66</v>
      </c>
      <c r="F6" s="22" t="n">
        <v>8914</v>
      </c>
      <c r="G6" s="22" t="n">
        <v>14659</v>
      </c>
      <c r="H6" s="22" t="n">
        <f aca="false">ROUND(D6*F6,0)</f>
        <v>65072</v>
      </c>
      <c r="I6" s="22" t="n">
        <f aca="false">ROUND(D6*G6,0)</f>
        <v>107011</v>
      </c>
    </row>
    <row r="8" customFormat="false" ht="76.5" hidden="false" customHeight="false" outlineLevel="0" collapsed="false">
      <c r="A8" s="20" t="n">
        <v>4</v>
      </c>
      <c r="B8" s="21" t="s">
        <v>89</v>
      </c>
      <c r="C8" s="21" t="s">
        <v>90</v>
      </c>
      <c r="D8" s="22" t="n">
        <v>13.9</v>
      </c>
      <c r="E8" s="21" t="s">
        <v>66</v>
      </c>
      <c r="F8" s="22" t="n">
        <v>17790</v>
      </c>
      <c r="G8" s="22" t="n">
        <v>11234</v>
      </c>
      <c r="H8" s="22" t="n">
        <f aca="false">ROUND(D8*F8,0)</f>
        <v>247281</v>
      </c>
      <c r="I8" s="22" t="n">
        <f aca="false">ROUND(D8*G8,0)</f>
        <v>156153</v>
      </c>
    </row>
    <row r="10" customFormat="false" ht="114.75" hidden="false" customHeight="false" outlineLevel="0" collapsed="false">
      <c r="A10" s="20" t="n">
        <v>5</v>
      </c>
      <c r="B10" s="21" t="s">
        <v>91</v>
      </c>
      <c r="C10" s="21" t="s">
        <v>92</v>
      </c>
      <c r="D10" s="22" t="n">
        <v>11.9</v>
      </c>
      <c r="E10" s="21" t="s">
        <v>66</v>
      </c>
      <c r="F10" s="22" t="n">
        <v>53502</v>
      </c>
      <c r="G10" s="22" t="n">
        <v>40963</v>
      </c>
      <c r="H10" s="22" t="n">
        <f aca="false">ROUND(D10*F10,0)</f>
        <v>636674</v>
      </c>
      <c r="I10" s="22" t="n">
        <f aca="false">ROUND(D10*G10,0)</f>
        <v>487460</v>
      </c>
    </row>
    <row r="12" s="27" customFormat="true" ht="12.75" hidden="false" customHeight="false" outlineLevel="0" collapsed="false">
      <c r="A12" s="23"/>
      <c r="B12" s="24"/>
      <c r="C12" s="24" t="s">
        <v>56</v>
      </c>
      <c r="D12" s="25"/>
      <c r="E12" s="24"/>
      <c r="F12" s="25"/>
      <c r="G12" s="25"/>
      <c r="H12" s="25" t="n">
        <f aca="false">ROUND(SUM(H2:H11),0)</f>
        <v>1830451</v>
      </c>
      <c r="I12" s="25" t="n">
        <f aca="false">ROUND(SUM(I2:I11),0)</f>
        <v>1988913</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01-12T10:06:24Z</dcterms:created>
  <dc:creator>Fazekas Géza</dc:creator>
  <dc:description/>
  <dc:language>en-US</dc:language>
  <cp:lastModifiedBy>Fazekas Géza</cp:lastModifiedBy>
  <dcterms:modified xsi:type="dcterms:W3CDTF">2023-01-12T10:08:10Z</dcterms:modified>
  <cp:revision>0</cp:revision>
  <dc:subject/>
  <dc:title/>
</cp:coreProperties>
</file>